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BR.DANE FIN. jedn" sheetId="1" state="visible" r:id="rId2"/>
    <sheet name="WYBR.DANE FIN. k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56">
  <si>
    <t xml:space="preserve">WYBRANE DANE FINANSOWE</t>
  </si>
  <si>
    <t xml:space="preserve">w tys.</t>
  </si>
  <si>
    <t xml:space="preserve">zł</t>
  </si>
  <si>
    <t xml:space="preserve">EUR</t>
  </si>
  <si>
    <t xml:space="preserve">1 kwartał(y) narastająco / 2005 okres od 01.01.2005 do 31.03.2005</t>
  </si>
  <si>
    <t xml:space="preserve">1 kwartał(y) narastająco / 2004 okres od 01.01.2004 do 31.03.2004</t>
  </si>
  <si>
    <t xml:space="preserve">Mies.</t>
  </si>
  <si>
    <t xml:space="preserve">Data publikacji</t>
  </si>
  <si>
    <t xml:space="preserve">Kurs EURO</t>
  </si>
  <si>
    <t xml:space="preserve">Wartość średnia za kwartał</t>
  </si>
  <si>
    <t xml:space="preserve">Wartość średnia narastająco</t>
  </si>
  <si>
    <t xml:space="preserve"> I. Przychody netto ze sprzedaży produktów, towarów i materiałów</t>
  </si>
  <si>
    <t xml:space="preserve">kurs EUR</t>
  </si>
  <si>
    <t xml:space="preserve">średniomiesięczny</t>
  </si>
  <si>
    <t xml:space="preserve">31.01.05</t>
  </si>
  <si>
    <t xml:space="preserve">30.01.04</t>
  </si>
  <si>
    <t xml:space="preserve"> II. Zysk (strata) z działalności operacyjnej</t>
  </si>
  <si>
    <t xml:space="preserve">28.02.05</t>
  </si>
  <si>
    <t xml:space="preserve">27.02.04</t>
  </si>
  <si>
    <t xml:space="preserve"> III. Zysk (strata) brutto</t>
  </si>
  <si>
    <t xml:space="preserve">31.03.05</t>
  </si>
  <si>
    <t xml:space="preserve">31.03.04</t>
  </si>
  <si>
    <t xml:space="preserve"> IV. Zysk (strata) netto</t>
  </si>
  <si>
    <t xml:space="preserve">30.04.04</t>
  </si>
  <si>
    <t xml:space="preserve"> V. Przepływy pieniężne netto z działalności operacyjnej</t>
  </si>
  <si>
    <t xml:space="preserve">31.05.04</t>
  </si>
  <si>
    <t xml:space="preserve"> VI. Przepływy pieniężne netto z działalności inwestycyjnej</t>
  </si>
  <si>
    <t xml:space="preserve">30.06.04</t>
  </si>
  <si>
    <t xml:space="preserve"> VII. Przepływy pieniężne netto z działalności finansowej</t>
  </si>
  <si>
    <t xml:space="preserve">30.07.04</t>
  </si>
  <si>
    <t xml:space="preserve"> VIII. Przepływy pieniężne netto, razem</t>
  </si>
  <si>
    <t xml:space="preserve">31.08.04</t>
  </si>
  <si>
    <t xml:space="preserve"> IX. Aktywa, razem</t>
  </si>
  <si>
    <t xml:space="preserve">na koniec miesiąca</t>
  </si>
  <si>
    <t xml:space="preserve">30.09.04</t>
  </si>
  <si>
    <t xml:space="preserve"> X. Zobowiązania i rezerwy na zobowiązania</t>
  </si>
  <si>
    <t xml:space="preserve">29.10.04</t>
  </si>
  <si>
    <t xml:space="preserve"> XI. Zobowiązania długoterminowe</t>
  </si>
  <si>
    <t xml:space="preserve">30.11.04</t>
  </si>
  <si>
    <t xml:space="preserve"> XII. Zobowiązania krótkoterminowe</t>
  </si>
  <si>
    <t xml:space="preserve">31.12.04</t>
  </si>
  <si>
    <t xml:space="preserve"> XIII. Kapitał własny</t>
  </si>
  <si>
    <t xml:space="preserve"> XIV. Kapitał zakładowy</t>
  </si>
  <si>
    <t xml:space="preserve"> XV. Liczba akcji (w szt.)</t>
  </si>
  <si>
    <t xml:space="preserve"> XVI. Zysk (strata) na jedną akcję zwykłą (w zł/ EUR) *</t>
  </si>
  <si>
    <t xml:space="preserve"> XVII. Rozwodniony zysk (strata) na jedną akcję zwykłą (w zł/EUR)</t>
  </si>
  <si>
    <t xml:space="preserve"> XVIII. Wartość księgowa na jedną akcję (w zł/EUR)</t>
  </si>
  <si>
    <t xml:space="preserve"> XIX. Rozwodniona wartość księgowa na jedną akcję (w zł/EUR)</t>
  </si>
  <si>
    <t xml:space="preserve"> XX. Zadeklarowana lub wypłacona dywidenda na jedną akcję (w zł/EUR)</t>
  </si>
  <si>
    <t xml:space="preserve">(*) Zysk (strata) netto (zanualizowany) / średnia ważona liczba akcji zwykłych
</t>
  </si>
  <si>
    <t xml:space="preserve">2005 rok</t>
  </si>
  <si>
    <t xml:space="preserve">2004 rok</t>
  </si>
  <si>
    <t xml:space="preserve">kurs na koniec okresu</t>
  </si>
  <si>
    <t xml:space="preserve">kurs średni za okres</t>
  </si>
  <si>
    <t xml:space="preserve"> XVIII. Wartość księgowa na jedną akcję (w zł/EUR) **</t>
  </si>
  <si>
    <t xml:space="preserve">(*) Zysk (strata) netto (zanualizowany) / średnia ważona liczba akcji zwykłych
(**) Wartość księgowa kapitałów własnych akcjonariuszy jednostki dominującej (1 kwartał 2005: 240.862 tys. zł, 1 kwartał 2004: 118.960 tys. z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00"/>
    <numFmt numFmtId="167" formatCode="#,##0"/>
    <numFmt numFmtId="168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57.7"/>
    <col collapsed="false" customWidth="true" hidden="false" outlineLevel="0" max="6" min="3" style="2" width="15.7"/>
    <col collapsed="false" customWidth="true" hidden="false" outlineLevel="0" max="7" min="7" style="2" width="2.7"/>
  </cols>
  <sheetData>
    <row r="1" customFormat="false" ht="17.1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/>
      <c r="B2" s="4" t="s">
        <v>0</v>
      </c>
      <c r="C2" s="5" t="s">
        <v>1</v>
      </c>
      <c r="D2" s="6" t="s">
        <v>2</v>
      </c>
      <c r="E2" s="5" t="s">
        <v>1</v>
      </c>
      <c r="F2" s="6" t="s">
        <v>3</v>
      </c>
      <c r="G2" s="3"/>
    </row>
    <row r="3" customFormat="false" ht="71.1" hidden="false" customHeight="true" outlineLevel="0" collapsed="false">
      <c r="A3" s="3"/>
      <c r="B3" s="4"/>
      <c r="C3" s="7" t="s">
        <v>4</v>
      </c>
      <c r="D3" s="7" t="s">
        <v>5</v>
      </c>
      <c r="E3" s="7" t="str">
        <f aca="false">C3</f>
        <v>1 kwartał(y) narastająco / 2005 okres od 01.01.2005 do 31.03.2005</v>
      </c>
      <c r="F3" s="7" t="str">
        <f aca="false">D3</f>
        <v>1 kwartał(y) narastająco / 2004 okres od 01.01.2004 do 31.03.2004</v>
      </c>
      <c r="G3" s="3"/>
      <c r="K3" s="8" t="s">
        <v>6</v>
      </c>
      <c r="L3" s="9" t="s">
        <v>7</v>
      </c>
      <c r="M3" s="10" t="s">
        <v>8</v>
      </c>
      <c r="N3" s="10" t="s">
        <v>9</v>
      </c>
      <c r="O3" s="10" t="s">
        <v>10</v>
      </c>
      <c r="Q3" s="8" t="s">
        <v>6</v>
      </c>
      <c r="R3" s="9" t="s">
        <v>7</v>
      </c>
      <c r="S3" s="10" t="s">
        <v>8</v>
      </c>
      <c r="T3" s="10" t="s">
        <v>9</v>
      </c>
      <c r="U3" s="10" t="s">
        <v>10</v>
      </c>
    </row>
    <row r="4" customFormat="false" ht="17.1" hidden="false" customHeight="true" outlineLevel="0" collapsed="false">
      <c r="A4" s="3"/>
      <c r="B4" s="11" t="s">
        <v>11</v>
      </c>
      <c r="C4" s="12" t="n">
        <v>275146</v>
      </c>
      <c r="D4" s="12" t="n">
        <v>123034</v>
      </c>
      <c r="E4" s="12" t="n">
        <f aca="false">ROUND(C4/$E$28,0)</f>
        <v>68524</v>
      </c>
      <c r="F4" s="12" t="n">
        <f aca="false">ROUND(D4/$F$28,0)</f>
        <v>25665</v>
      </c>
      <c r="G4" s="3"/>
      <c r="H4" s="2" t="s">
        <v>12</v>
      </c>
      <c r="I4" s="2" t="s">
        <v>13</v>
      </c>
      <c r="K4" s="13" t="n">
        <v>1</v>
      </c>
      <c r="L4" s="14" t="s">
        <v>14</v>
      </c>
      <c r="M4" s="15" t="n">
        <v>4.0503</v>
      </c>
      <c r="N4" s="16"/>
      <c r="O4" s="16"/>
      <c r="Q4" s="13" t="n">
        <v>1</v>
      </c>
      <c r="R4" s="14" t="s">
        <v>15</v>
      </c>
      <c r="S4" s="15" t="n">
        <v>4.7614</v>
      </c>
      <c r="T4" s="16"/>
      <c r="U4" s="16"/>
    </row>
    <row r="5" customFormat="false" ht="17.1" hidden="false" customHeight="true" outlineLevel="0" collapsed="false">
      <c r="A5" s="3"/>
      <c r="B5" s="11" t="s">
        <v>16</v>
      </c>
      <c r="C5" s="12" t="n">
        <v>10658</v>
      </c>
      <c r="D5" s="12" t="n">
        <v>6756</v>
      </c>
      <c r="E5" s="12" t="n">
        <f aca="false">ROUND(C5/$E$28,0)</f>
        <v>2654</v>
      </c>
      <c r="F5" s="12" t="n">
        <f aca="false">ROUND(D5/$F$28,0)</f>
        <v>1409</v>
      </c>
      <c r="G5" s="3"/>
      <c r="H5" s="2" t="s">
        <v>12</v>
      </c>
      <c r="I5" s="2" t="s">
        <v>13</v>
      </c>
      <c r="K5" s="13" t="n">
        <v>2</v>
      </c>
      <c r="L5" s="14" t="s">
        <v>17</v>
      </c>
      <c r="M5" s="15" t="n">
        <v>3.9119</v>
      </c>
      <c r="N5" s="17"/>
      <c r="O5" s="17"/>
      <c r="Q5" s="13" t="n">
        <v>2</v>
      </c>
      <c r="R5" s="14" t="s">
        <v>18</v>
      </c>
      <c r="S5" s="15" t="n">
        <v>4.8746</v>
      </c>
      <c r="T5" s="17"/>
      <c r="U5" s="17"/>
    </row>
    <row r="6" customFormat="false" ht="17.1" hidden="false" customHeight="true" outlineLevel="0" collapsed="false">
      <c r="A6" s="3"/>
      <c r="B6" s="11" t="s">
        <v>19</v>
      </c>
      <c r="C6" s="12" t="n">
        <v>9922</v>
      </c>
      <c r="D6" s="12" t="n">
        <v>5994</v>
      </c>
      <c r="E6" s="12" t="n">
        <f aca="false">ROUND(C6/$E$28,0)</f>
        <v>2471</v>
      </c>
      <c r="F6" s="12" t="n">
        <f aca="false">ROUND(D6/$F$28,0)</f>
        <v>1250</v>
      </c>
      <c r="G6" s="3"/>
      <c r="H6" s="2" t="s">
        <v>12</v>
      </c>
      <c r="I6" s="2" t="s">
        <v>13</v>
      </c>
      <c r="K6" s="13" t="n">
        <v>3</v>
      </c>
      <c r="L6" s="14" t="s">
        <v>20</v>
      </c>
      <c r="M6" s="18" t="n">
        <v>4.0837</v>
      </c>
      <c r="N6" s="18" t="n">
        <f aca="false">ROUND((SUM(M4:M6))/3,4)</f>
        <v>4.0153</v>
      </c>
      <c r="O6" s="19"/>
      <c r="Q6" s="13" t="n">
        <v>3</v>
      </c>
      <c r="R6" s="14" t="s">
        <v>21</v>
      </c>
      <c r="S6" s="18" t="n">
        <v>4.7455</v>
      </c>
      <c r="T6" s="18" t="n">
        <f aca="false">ROUND((SUM(S4:S6))/3,4)</f>
        <v>4.7938</v>
      </c>
      <c r="U6" s="19"/>
    </row>
    <row r="7" customFormat="false" ht="17.1" hidden="false" customHeight="true" outlineLevel="0" collapsed="false">
      <c r="A7" s="3"/>
      <c r="B7" s="11" t="s">
        <v>22</v>
      </c>
      <c r="C7" s="12" t="n">
        <v>7677</v>
      </c>
      <c r="D7" s="12" t="n">
        <v>3939</v>
      </c>
      <c r="E7" s="12" t="n">
        <f aca="false">ROUND(C7/$E$28,0)</f>
        <v>1912</v>
      </c>
      <c r="F7" s="12" t="n">
        <f aca="false">ROUND(D7/$F$28,0)</f>
        <v>822</v>
      </c>
      <c r="G7" s="3"/>
      <c r="H7" s="2" t="s">
        <v>12</v>
      </c>
      <c r="I7" s="2" t="s">
        <v>13</v>
      </c>
      <c r="K7" s="13" t="n">
        <v>4</v>
      </c>
      <c r="L7" s="20"/>
      <c r="M7" s="15"/>
      <c r="N7" s="17"/>
      <c r="O7" s="17"/>
      <c r="Q7" s="13" t="n">
        <v>4</v>
      </c>
      <c r="R7" s="14" t="s">
        <v>23</v>
      </c>
      <c r="S7" s="15" t="n">
        <v>4.8122</v>
      </c>
      <c r="T7" s="17"/>
      <c r="U7" s="17"/>
    </row>
    <row r="8" customFormat="false" ht="17.1" hidden="false" customHeight="true" outlineLevel="0" collapsed="false">
      <c r="A8" s="3"/>
      <c r="B8" s="11" t="s">
        <v>24</v>
      </c>
      <c r="C8" s="12" t="n">
        <v>-2359</v>
      </c>
      <c r="D8" s="12" t="n">
        <v>53</v>
      </c>
      <c r="E8" s="12" t="n">
        <f aca="false">ROUND(C8/$E$28,0)</f>
        <v>-588</v>
      </c>
      <c r="F8" s="12" t="n">
        <f aca="false">ROUND(D8/$F$28,0)</f>
        <v>11</v>
      </c>
      <c r="G8" s="3"/>
      <c r="H8" s="2" t="s">
        <v>12</v>
      </c>
      <c r="I8" s="2" t="s">
        <v>13</v>
      </c>
      <c r="K8" s="13" t="n">
        <v>5</v>
      </c>
      <c r="L8" s="20"/>
      <c r="M8" s="15"/>
      <c r="N8" s="17"/>
      <c r="O8" s="17"/>
      <c r="Q8" s="13" t="n">
        <v>5</v>
      </c>
      <c r="R8" s="14" t="s">
        <v>25</v>
      </c>
      <c r="S8" s="15" t="n">
        <v>4.6509</v>
      </c>
      <c r="T8" s="17"/>
      <c r="U8" s="17"/>
    </row>
    <row r="9" customFormat="false" ht="17.1" hidden="false" customHeight="true" outlineLevel="0" collapsed="false">
      <c r="A9" s="3"/>
      <c r="B9" s="11" t="s">
        <v>26</v>
      </c>
      <c r="C9" s="12" t="n">
        <v>22875</v>
      </c>
      <c r="D9" s="12" t="n">
        <v>-4047</v>
      </c>
      <c r="E9" s="12" t="n">
        <f aca="false">ROUND(C9/$E$28,0)</f>
        <v>5697</v>
      </c>
      <c r="F9" s="12" t="n">
        <f aca="false">ROUND(D9/$F$28,0)</f>
        <v>-844</v>
      </c>
      <c r="G9" s="3"/>
      <c r="H9" s="2" t="s">
        <v>12</v>
      </c>
      <c r="I9" s="2" t="s">
        <v>13</v>
      </c>
      <c r="K9" s="13" t="n">
        <v>6</v>
      </c>
      <c r="L9" s="20"/>
      <c r="M9" s="18"/>
      <c r="N9" s="18" t="n">
        <f aca="false">ROUND((SUM(M7:M9))/3,4)</f>
        <v>0</v>
      </c>
      <c r="O9" s="18" t="n">
        <f aca="false">ROUND((SUM(M$4:M9))/6,4)</f>
        <v>2.0077</v>
      </c>
      <c r="Q9" s="13" t="n">
        <v>6</v>
      </c>
      <c r="R9" s="14" t="s">
        <v>27</v>
      </c>
      <c r="S9" s="18" t="n">
        <v>4.5422</v>
      </c>
      <c r="T9" s="18" t="n">
        <f aca="false">ROUND((SUM(S7:S9))/3,4)</f>
        <v>4.6684</v>
      </c>
      <c r="U9" s="18" t="n">
        <f aca="false">ROUND((SUM(S$4:S9))/6,4)</f>
        <v>4.7311</v>
      </c>
    </row>
    <row r="10" customFormat="false" ht="17.1" hidden="false" customHeight="true" outlineLevel="0" collapsed="false">
      <c r="A10" s="3"/>
      <c r="B10" s="11" t="s">
        <v>28</v>
      </c>
      <c r="C10" s="12" t="n">
        <v>-3015</v>
      </c>
      <c r="D10" s="12" t="n">
        <v>-1897</v>
      </c>
      <c r="E10" s="12" t="n">
        <f aca="false">ROUND(C10/$E$28,0)</f>
        <v>-751</v>
      </c>
      <c r="F10" s="12" t="n">
        <f aca="false">ROUND(D10/$F$28,0)</f>
        <v>-396</v>
      </c>
      <c r="G10" s="3"/>
      <c r="H10" s="2" t="s">
        <v>12</v>
      </c>
      <c r="I10" s="2" t="s">
        <v>13</v>
      </c>
      <c r="K10" s="13" t="n">
        <v>7</v>
      </c>
      <c r="L10" s="20"/>
      <c r="M10" s="15"/>
      <c r="N10" s="17"/>
      <c r="O10" s="17"/>
      <c r="Q10" s="13" t="n">
        <v>7</v>
      </c>
      <c r="R10" s="14" t="s">
        <v>29</v>
      </c>
      <c r="S10" s="15" t="n">
        <v>4.3759</v>
      </c>
      <c r="T10" s="17"/>
      <c r="U10" s="17"/>
    </row>
    <row r="11" customFormat="false" ht="17.1" hidden="false" customHeight="true" outlineLevel="0" collapsed="false">
      <c r="A11" s="3"/>
      <c r="B11" s="11" t="s">
        <v>30</v>
      </c>
      <c r="C11" s="12" t="n">
        <v>17501</v>
      </c>
      <c r="D11" s="12" t="n">
        <v>-5891</v>
      </c>
      <c r="E11" s="12" t="n">
        <f aca="false">ROUND(C11/$E$28,0)</f>
        <v>4359</v>
      </c>
      <c r="F11" s="12" t="n">
        <f aca="false">ROUND(D11/$F$28,0)</f>
        <v>-1229</v>
      </c>
      <c r="G11" s="3"/>
      <c r="H11" s="2" t="s">
        <v>12</v>
      </c>
      <c r="I11" s="2" t="s">
        <v>13</v>
      </c>
      <c r="K11" s="13" t="n">
        <v>8</v>
      </c>
      <c r="L11" s="20"/>
      <c r="M11" s="15"/>
      <c r="N11" s="17"/>
      <c r="O11" s="17"/>
      <c r="Q11" s="13" t="n">
        <v>8</v>
      </c>
      <c r="R11" s="14" t="s">
        <v>31</v>
      </c>
      <c r="S11" s="15" t="n">
        <v>4.4465</v>
      </c>
      <c r="T11" s="17"/>
      <c r="U11" s="17"/>
    </row>
    <row r="12" customFormat="false" ht="17.1" hidden="false" customHeight="true" outlineLevel="0" collapsed="false">
      <c r="A12" s="3"/>
      <c r="B12" s="11" t="s">
        <v>32</v>
      </c>
      <c r="C12" s="12" t="n">
        <v>779595</v>
      </c>
      <c r="D12" s="12" t="n">
        <v>308294</v>
      </c>
      <c r="E12" s="12" t="n">
        <f aca="false">ROUND(C12/$E$27,0)</f>
        <v>190904</v>
      </c>
      <c r="F12" s="12" t="n">
        <f aca="false">ROUND(D12/$F$27,0)</f>
        <v>64966</v>
      </c>
      <c r="G12" s="3"/>
      <c r="H12" s="2" t="s">
        <v>12</v>
      </c>
      <c r="I12" s="2" t="s">
        <v>33</v>
      </c>
      <c r="K12" s="13" t="n">
        <v>9</v>
      </c>
      <c r="L12" s="20"/>
      <c r="M12" s="18"/>
      <c r="N12" s="18" t="n">
        <f aca="false">ROUND((SUM(M10:M12))/3,4)</f>
        <v>0</v>
      </c>
      <c r="O12" s="18" t="n">
        <f aca="false">ROUND((SUM(M$4:M12))/9,4)</f>
        <v>1.3384</v>
      </c>
      <c r="Q12" s="13" t="n">
        <v>9</v>
      </c>
      <c r="R12" s="14" t="s">
        <v>34</v>
      </c>
      <c r="S12" s="18" t="n">
        <v>4.3832</v>
      </c>
      <c r="T12" s="18" t="n">
        <f aca="false">ROUND((SUM(S10:S12))/3,4)</f>
        <v>4.4019</v>
      </c>
      <c r="U12" s="18" t="n">
        <f aca="false">ROUND((SUM(S$4:S12))/9,4)</f>
        <v>4.6214</v>
      </c>
    </row>
    <row r="13" customFormat="false" ht="17.1" hidden="false" customHeight="true" outlineLevel="0" collapsed="false">
      <c r="A13" s="3"/>
      <c r="B13" s="11" t="s">
        <v>35</v>
      </c>
      <c r="C13" s="12" t="n">
        <v>562964</v>
      </c>
      <c r="D13" s="12" t="n">
        <v>191580</v>
      </c>
      <c r="E13" s="12" t="n">
        <f aca="false">ROUND(C13/$E$27,0)</f>
        <v>137856</v>
      </c>
      <c r="F13" s="12" t="n">
        <f aca="false">ROUND(D13/$F$27,0)</f>
        <v>40371</v>
      </c>
      <c r="G13" s="3"/>
      <c r="H13" s="2" t="s">
        <v>12</v>
      </c>
      <c r="I13" s="2" t="s">
        <v>33</v>
      </c>
      <c r="K13" s="13" t="n">
        <v>10</v>
      </c>
      <c r="L13" s="20"/>
      <c r="M13" s="15"/>
      <c r="N13" s="17"/>
      <c r="O13" s="17"/>
      <c r="Q13" s="13" t="n">
        <v>10</v>
      </c>
      <c r="R13" s="14" t="s">
        <v>36</v>
      </c>
      <c r="S13" s="15" t="n">
        <v>4.3316</v>
      </c>
      <c r="T13" s="17"/>
      <c r="U13" s="17"/>
    </row>
    <row r="14" customFormat="false" ht="17.1" hidden="false" customHeight="true" outlineLevel="0" collapsed="false">
      <c r="A14" s="3"/>
      <c r="B14" s="11" t="s">
        <v>37</v>
      </c>
      <c r="C14" s="12" t="n">
        <v>26924</v>
      </c>
      <c r="D14" s="12" t="n">
        <v>0</v>
      </c>
      <c r="E14" s="12" t="n">
        <f aca="false">ROUND(C14/$E$27,0)</f>
        <v>6593</v>
      </c>
      <c r="F14" s="12" t="n">
        <f aca="false">ROUND(D14/$F$27,0)</f>
        <v>0</v>
      </c>
      <c r="G14" s="3"/>
      <c r="H14" s="2" t="s">
        <v>12</v>
      </c>
      <c r="I14" s="2" t="s">
        <v>33</v>
      </c>
      <c r="K14" s="13" t="n">
        <v>11</v>
      </c>
      <c r="L14" s="20"/>
      <c r="M14" s="15"/>
      <c r="N14" s="17"/>
      <c r="O14" s="17"/>
      <c r="Q14" s="13" t="n">
        <v>11</v>
      </c>
      <c r="R14" s="14" t="s">
        <v>38</v>
      </c>
      <c r="S14" s="15" t="n">
        <v>4.215</v>
      </c>
      <c r="T14" s="17"/>
      <c r="U14" s="17"/>
    </row>
    <row r="15" customFormat="false" ht="17.1" hidden="false" customHeight="true" outlineLevel="0" collapsed="false">
      <c r="A15" s="3"/>
      <c r="B15" s="11" t="s">
        <v>39</v>
      </c>
      <c r="C15" s="12" t="n">
        <v>418199</v>
      </c>
      <c r="D15" s="12" t="n">
        <v>167455</v>
      </c>
      <c r="E15" s="12" t="n">
        <f aca="false">ROUND(C15/$E$27,0)</f>
        <v>102407</v>
      </c>
      <c r="F15" s="12" t="n">
        <f aca="false">ROUND(D15/$F$27,0)</f>
        <v>35287</v>
      </c>
      <c r="G15" s="3"/>
      <c r="H15" s="2" t="s">
        <v>12</v>
      </c>
      <c r="I15" s="2" t="s">
        <v>33</v>
      </c>
      <c r="K15" s="13" t="n">
        <v>12</v>
      </c>
      <c r="L15" s="20"/>
      <c r="M15" s="18"/>
      <c r="N15" s="18" t="n">
        <f aca="false">ROUND((SUM(M13:M15))/3,4)</f>
        <v>0</v>
      </c>
      <c r="O15" s="18" t="n">
        <f aca="false">ROUND((SUM(M$4:M15))/12,4)</f>
        <v>1.0038</v>
      </c>
      <c r="Q15" s="13" t="n">
        <v>12</v>
      </c>
      <c r="R15" s="14" t="s">
        <v>40</v>
      </c>
      <c r="S15" s="18" t="n">
        <v>4.079</v>
      </c>
      <c r="T15" s="18" t="n">
        <f aca="false">ROUND((SUM(S13:S15))/3,4)</f>
        <v>4.2085</v>
      </c>
      <c r="U15" s="18" t="n">
        <f aca="false">ROUND((SUM(S$4:S15))/12,4)</f>
        <v>4.5182</v>
      </c>
    </row>
    <row r="16" customFormat="false" ht="17.1" hidden="false" customHeight="true" outlineLevel="0" collapsed="false">
      <c r="A16" s="3"/>
      <c r="B16" s="11" t="s">
        <v>41</v>
      </c>
      <c r="C16" s="12" t="n">
        <v>216631</v>
      </c>
      <c r="D16" s="12" t="n">
        <v>116714</v>
      </c>
      <c r="E16" s="12" t="n">
        <f aca="false">ROUND(C16/$E$27,0)</f>
        <v>53048</v>
      </c>
      <c r="F16" s="12" t="n">
        <f aca="false">ROUND(D16/$F$27,0)</f>
        <v>24595</v>
      </c>
      <c r="G16" s="3"/>
      <c r="H16" s="2" t="s">
        <v>12</v>
      </c>
      <c r="I16" s="2" t="s">
        <v>33</v>
      </c>
    </row>
    <row r="17" customFormat="false" ht="17.1" hidden="false" customHeight="true" outlineLevel="0" collapsed="false">
      <c r="A17" s="3"/>
      <c r="B17" s="11" t="s">
        <v>42</v>
      </c>
      <c r="C17" s="12" t="n">
        <v>18549</v>
      </c>
      <c r="D17" s="12" t="n">
        <v>9600</v>
      </c>
      <c r="E17" s="12" t="n">
        <f aca="false">ROUND(C17/$E$27,0)</f>
        <v>4542</v>
      </c>
      <c r="F17" s="12" t="n">
        <f aca="false">ROUND(D17/$F$27,0)</f>
        <v>2023</v>
      </c>
      <c r="G17" s="3"/>
      <c r="H17" s="2" t="s">
        <v>12</v>
      </c>
      <c r="I17" s="2" t="s">
        <v>33</v>
      </c>
    </row>
    <row r="18" customFormat="false" ht="17.1" hidden="false" customHeight="true" outlineLevel="0" collapsed="false">
      <c r="A18" s="3"/>
      <c r="B18" s="11" t="s">
        <v>43</v>
      </c>
      <c r="C18" s="12" t="n">
        <v>18548633</v>
      </c>
      <c r="D18" s="12" t="n">
        <v>9600000</v>
      </c>
      <c r="E18" s="12" t="n">
        <v>18548633</v>
      </c>
      <c r="F18" s="12" t="n">
        <v>9600000</v>
      </c>
      <c r="G18" s="3"/>
    </row>
    <row r="19" customFormat="false" ht="17.1" hidden="false" customHeight="true" outlineLevel="0" collapsed="false">
      <c r="A19" s="3"/>
      <c r="B19" s="11" t="s">
        <v>44</v>
      </c>
      <c r="C19" s="21" t="n">
        <v>2.25633643925511</v>
      </c>
      <c r="D19" s="22" t="n">
        <v>1.49020833333333</v>
      </c>
      <c r="E19" s="23" t="n">
        <f aca="false">ROUND(C19/$E$28,2)</f>
        <v>0.56</v>
      </c>
      <c r="F19" s="23" t="n">
        <f aca="false">ROUND(D19/$F$28,2)</f>
        <v>0.31</v>
      </c>
      <c r="G19" s="3"/>
    </row>
    <row r="20" customFormat="false" ht="17.1" hidden="false" customHeight="true" outlineLevel="0" collapsed="false">
      <c r="A20" s="3"/>
      <c r="B20" s="11" t="s">
        <v>45</v>
      </c>
      <c r="C20" s="23"/>
      <c r="D20" s="23"/>
      <c r="E20" s="23" t="n">
        <f aca="false">ROUND(C20/$E$27,2)</f>
        <v>0</v>
      </c>
      <c r="F20" s="23" t="n">
        <f aca="false">ROUND(D20/$F$27,2)</f>
        <v>0</v>
      </c>
      <c r="G20" s="3"/>
    </row>
    <row r="21" customFormat="false" ht="17.1" hidden="false" customHeight="true" outlineLevel="0" collapsed="false">
      <c r="A21" s="3"/>
      <c r="B21" s="11" t="s">
        <v>46</v>
      </c>
      <c r="C21" s="23" t="n">
        <f aca="false">ROUND((C16*1000)/C18,2)</f>
        <v>11.68</v>
      </c>
      <c r="D21" s="23" t="n">
        <f aca="false">ROUND((D16*1000)/D18,2)</f>
        <v>12.16</v>
      </c>
      <c r="E21" s="23" t="n">
        <f aca="false">ROUND(C21/$E$27,2)</f>
        <v>2.86</v>
      </c>
      <c r="F21" s="23" t="n">
        <f aca="false">ROUND(D21/$F$27,2)</f>
        <v>2.56</v>
      </c>
      <c r="G21" s="3"/>
    </row>
    <row r="22" customFormat="false" ht="17.1" hidden="false" customHeight="true" outlineLevel="0" collapsed="false">
      <c r="A22" s="3"/>
      <c r="B22" s="11" t="s">
        <v>47</v>
      </c>
      <c r="C22" s="23"/>
      <c r="D22" s="23"/>
      <c r="E22" s="23" t="n">
        <f aca="false">ROUND(C22/$E$27,2)</f>
        <v>0</v>
      </c>
      <c r="F22" s="23" t="n">
        <f aca="false">ROUND(D22/$F$27,2)</f>
        <v>0</v>
      </c>
      <c r="G22" s="3"/>
    </row>
    <row r="23" customFormat="false" ht="27.95" hidden="false" customHeight="true" outlineLevel="0" collapsed="false">
      <c r="A23" s="3"/>
      <c r="B23" s="11" t="s">
        <v>48</v>
      </c>
      <c r="C23" s="23"/>
      <c r="D23" s="23"/>
      <c r="E23" s="23" t="n">
        <f aca="false">ROUND(C23/$E$27,2)</f>
        <v>0</v>
      </c>
      <c r="F23" s="23" t="n">
        <f aca="false">ROUND(D23/$F$27,2)</f>
        <v>0</v>
      </c>
      <c r="G23" s="3"/>
    </row>
    <row r="24" customFormat="false" ht="17.1" hidden="false" customHeight="true" outlineLevel="0" collapsed="false">
      <c r="A24" s="3"/>
      <c r="B24" s="3"/>
      <c r="C24" s="3"/>
      <c r="D24" s="3"/>
      <c r="E24" s="3"/>
      <c r="F24" s="3"/>
      <c r="G24" s="3"/>
    </row>
    <row r="25" customFormat="false" ht="42" hidden="false" customHeight="true" outlineLevel="0" collapsed="false">
      <c r="A25" s="3"/>
      <c r="B25" s="24" t="s">
        <v>49</v>
      </c>
      <c r="C25" s="24"/>
      <c r="D25" s="24"/>
      <c r="E25" s="24"/>
      <c r="F25" s="24"/>
      <c r="G25" s="3"/>
    </row>
    <row r="26" customFormat="false" ht="17.1" hidden="false" customHeight="true" outlineLevel="0" collapsed="false">
      <c r="A26" s="3"/>
      <c r="B26" s="3"/>
      <c r="C26" s="3"/>
      <c r="D26" s="3"/>
      <c r="E26" s="25" t="s">
        <v>50</v>
      </c>
      <c r="F26" s="25" t="s">
        <v>51</v>
      </c>
      <c r="G26" s="3"/>
    </row>
    <row r="27" customFormat="false" ht="12.75" hidden="false" customHeight="false" outlineLevel="0" collapsed="false">
      <c r="C27" s="26" t="s">
        <v>52</v>
      </c>
      <c r="E27" s="2" t="n">
        <v>4.0837</v>
      </c>
      <c r="F27" s="2" t="n">
        <v>4.7455</v>
      </c>
    </row>
    <row r="28" customFormat="false" ht="12.75" hidden="false" customHeight="false" outlineLevel="0" collapsed="false">
      <c r="C28" s="26" t="s">
        <v>53</v>
      </c>
      <c r="E28" s="2" t="n">
        <v>4.0153</v>
      </c>
      <c r="F28" s="2" t="n">
        <v>4.7938</v>
      </c>
    </row>
  </sheetData>
  <mergeCells count="2">
    <mergeCell ref="B2:B3"/>
    <mergeCell ref="B25:F25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57.7"/>
    <col collapsed="false" customWidth="true" hidden="false" outlineLevel="0" max="6" min="3" style="2" width="15.7"/>
    <col collapsed="false" customWidth="true" hidden="false" outlineLevel="0" max="7" min="7" style="2" width="2.7"/>
  </cols>
  <sheetData>
    <row r="1" customFormat="false" ht="17.1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/>
      <c r="B2" s="4" t="s">
        <v>0</v>
      </c>
      <c r="C2" s="5" t="s">
        <v>1</v>
      </c>
      <c r="D2" s="6" t="s">
        <v>2</v>
      </c>
      <c r="E2" s="5" t="s">
        <v>1</v>
      </c>
      <c r="F2" s="6" t="s">
        <v>3</v>
      </c>
      <c r="G2" s="3"/>
    </row>
    <row r="3" customFormat="false" ht="71.1" hidden="false" customHeight="true" outlineLevel="0" collapsed="false">
      <c r="A3" s="3"/>
      <c r="B3" s="4"/>
      <c r="C3" s="7" t="s">
        <v>4</v>
      </c>
      <c r="D3" s="7" t="s">
        <v>5</v>
      </c>
      <c r="E3" s="7" t="str">
        <f aca="false">C3</f>
        <v>1 kwartał(y) narastająco / 2005 okres od 01.01.2005 do 31.03.2005</v>
      </c>
      <c r="F3" s="7" t="str">
        <f aca="false">D3</f>
        <v>1 kwartał(y) narastająco / 2004 okres od 01.01.2004 do 31.03.2004</v>
      </c>
      <c r="G3" s="3"/>
      <c r="K3" s="8" t="s">
        <v>6</v>
      </c>
      <c r="L3" s="9" t="s">
        <v>7</v>
      </c>
      <c r="M3" s="10" t="s">
        <v>8</v>
      </c>
      <c r="N3" s="10" t="s">
        <v>9</v>
      </c>
      <c r="O3" s="10" t="s">
        <v>10</v>
      </c>
      <c r="Q3" s="8" t="s">
        <v>6</v>
      </c>
      <c r="R3" s="9" t="s">
        <v>7</v>
      </c>
      <c r="S3" s="10" t="s">
        <v>8</v>
      </c>
      <c r="T3" s="10" t="s">
        <v>9</v>
      </c>
      <c r="U3" s="10" t="s">
        <v>10</v>
      </c>
    </row>
    <row r="4" customFormat="false" ht="17.1" hidden="false" customHeight="true" outlineLevel="0" collapsed="false">
      <c r="A4" s="3"/>
      <c r="B4" s="11" t="s">
        <v>11</v>
      </c>
      <c r="C4" s="12" t="n">
        <v>379256</v>
      </c>
      <c r="D4" s="12" t="n">
        <v>135823</v>
      </c>
      <c r="E4" s="12" t="n">
        <f aca="false">ROUND(C4/$E$28,0)</f>
        <v>94453</v>
      </c>
      <c r="F4" s="12" t="n">
        <f aca="false">ROUND(D4/$F$28,0)</f>
        <v>28333</v>
      </c>
      <c r="G4" s="3"/>
      <c r="H4" s="2" t="s">
        <v>12</v>
      </c>
      <c r="I4" s="2" t="s">
        <v>13</v>
      </c>
      <c r="K4" s="13" t="n">
        <v>1</v>
      </c>
      <c r="L4" s="14" t="s">
        <v>14</v>
      </c>
      <c r="M4" s="15" t="n">
        <v>4.0503</v>
      </c>
      <c r="N4" s="16"/>
      <c r="O4" s="16"/>
      <c r="Q4" s="13" t="n">
        <v>1</v>
      </c>
      <c r="R4" s="14" t="s">
        <v>15</v>
      </c>
      <c r="S4" s="15" t="n">
        <v>4.7614</v>
      </c>
      <c r="T4" s="16"/>
      <c r="U4" s="16"/>
    </row>
    <row r="5" customFormat="false" ht="17.1" hidden="false" customHeight="true" outlineLevel="0" collapsed="false">
      <c r="A5" s="3"/>
      <c r="B5" s="11" t="s">
        <v>16</v>
      </c>
      <c r="C5" s="12" t="n">
        <v>16823</v>
      </c>
      <c r="D5" s="12" t="n">
        <v>6963</v>
      </c>
      <c r="E5" s="12" t="n">
        <f aca="false">ROUND(C5/$E$28,0)</f>
        <v>4190</v>
      </c>
      <c r="F5" s="12" t="n">
        <f aca="false">ROUND(D5/$F$28,0)</f>
        <v>1453</v>
      </c>
      <c r="G5" s="3"/>
      <c r="H5" s="2" t="s">
        <v>12</v>
      </c>
      <c r="I5" s="2" t="s">
        <v>13</v>
      </c>
      <c r="K5" s="13" t="n">
        <v>2</v>
      </c>
      <c r="L5" s="14" t="s">
        <v>17</v>
      </c>
      <c r="M5" s="15" t="n">
        <v>3.9119</v>
      </c>
      <c r="N5" s="17"/>
      <c r="O5" s="17"/>
      <c r="Q5" s="13" t="n">
        <v>2</v>
      </c>
      <c r="R5" s="14" t="s">
        <v>18</v>
      </c>
      <c r="S5" s="15" t="n">
        <v>4.8746</v>
      </c>
      <c r="T5" s="17"/>
      <c r="U5" s="17"/>
    </row>
    <row r="6" customFormat="false" ht="17.1" hidden="false" customHeight="true" outlineLevel="0" collapsed="false">
      <c r="A6" s="3"/>
      <c r="B6" s="11" t="s">
        <v>19</v>
      </c>
      <c r="C6" s="12" t="n">
        <v>13463</v>
      </c>
      <c r="D6" s="12" t="n">
        <v>6020</v>
      </c>
      <c r="E6" s="12" t="n">
        <f aca="false">ROUND(C6/$E$28,0)</f>
        <v>3353</v>
      </c>
      <c r="F6" s="12" t="n">
        <f aca="false">ROUND(D6/$F$28,0)</f>
        <v>1256</v>
      </c>
      <c r="G6" s="3"/>
      <c r="H6" s="2" t="s">
        <v>12</v>
      </c>
      <c r="I6" s="2" t="s">
        <v>13</v>
      </c>
      <c r="K6" s="13" t="n">
        <v>3</v>
      </c>
      <c r="L6" s="14" t="s">
        <v>20</v>
      </c>
      <c r="M6" s="18" t="n">
        <v>4.0837</v>
      </c>
      <c r="N6" s="18" t="n">
        <f aca="false">ROUND((SUM(M4:M6))/3,4)</f>
        <v>4.0153</v>
      </c>
      <c r="O6" s="19"/>
      <c r="Q6" s="13" t="n">
        <v>3</v>
      </c>
      <c r="R6" s="14" t="s">
        <v>21</v>
      </c>
      <c r="S6" s="18" t="n">
        <v>4.7455</v>
      </c>
      <c r="T6" s="18" t="n">
        <f aca="false">ROUND((SUM(S4:S6))/3,4)</f>
        <v>4.7938</v>
      </c>
      <c r="U6" s="19"/>
    </row>
    <row r="7" customFormat="false" ht="17.1" hidden="false" customHeight="true" outlineLevel="0" collapsed="false">
      <c r="A7" s="3"/>
      <c r="B7" s="11" t="s">
        <v>22</v>
      </c>
      <c r="C7" s="12" t="n">
        <v>8822</v>
      </c>
      <c r="D7" s="12" t="n">
        <v>3375</v>
      </c>
      <c r="E7" s="12" t="n">
        <f aca="false">ROUND(C7/$E$28,0)</f>
        <v>2197</v>
      </c>
      <c r="F7" s="12" t="n">
        <f aca="false">ROUND(D7/$F$28,0)</f>
        <v>704</v>
      </c>
      <c r="G7" s="3"/>
      <c r="H7" s="2" t="s">
        <v>12</v>
      </c>
      <c r="I7" s="2" t="s">
        <v>13</v>
      </c>
      <c r="K7" s="13" t="n">
        <v>4</v>
      </c>
      <c r="L7" s="20"/>
      <c r="M7" s="15"/>
      <c r="N7" s="17"/>
      <c r="O7" s="17"/>
      <c r="Q7" s="13" t="n">
        <v>4</v>
      </c>
      <c r="R7" s="14" t="s">
        <v>23</v>
      </c>
      <c r="S7" s="15" t="n">
        <v>4.8122</v>
      </c>
      <c r="T7" s="17"/>
      <c r="U7" s="17"/>
    </row>
    <row r="8" customFormat="false" ht="17.1" hidden="false" customHeight="true" outlineLevel="0" collapsed="false">
      <c r="A8" s="3"/>
      <c r="B8" s="11" t="s">
        <v>24</v>
      </c>
      <c r="C8" s="12" t="n">
        <v>-4835</v>
      </c>
      <c r="D8" s="12" t="n">
        <v>-1919</v>
      </c>
      <c r="E8" s="12" t="n">
        <f aca="false">ROUND(C8/$E$28,0)</f>
        <v>-1204</v>
      </c>
      <c r="F8" s="12" t="n">
        <f aca="false">ROUND(D8/$F$28,0)</f>
        <v>-400</v>
      </c>
      <c r="G8" s="3"/>
      <c r="H8" s="2" t="s">
        <v>12</v>
      </c>
      <c r="I8" s="2" t="s">
        <v>13</v>
      </c>
      <c r="K8" s="13" t="n">
        <v>5</v>
      </c>
      <c r="L8" s="20"/>
      <c r="M8" s="15"/>
      <c r="N8" s="17"/>
      <c r="O8" s="17"/>
      <c r="Q8" s="13" t="n">
        <v>5</v>
      </c>
      <c r="R8" s="14" t="s">
        <v>25</v>
      </c>
      <c r="S8" s="15" t="n">
        <v>4.6509</v>
      </c>
      <c r="T8" s="17"/>
      <c r="U8" s="17"/>
    </row>
    <row r="9" customFormat="false" ht="17.1" hidden="false" customHeight="true" outlineLevel="0" collapsed="false">
      <c r="A9" s="3"/>
      <c r="B9" s="11" t="s">
        <v>26</v>
      </c>
      <c r="C9" s="12" t="n">
        <v>23155</v>
      </c>
      <c r="D9" s="12" t="n">
        <v>-2813</v>
      </c>
      <c r="E9" s="12" t="n">
        <f aca="false">ROUND(C9/$E$28,0)</f>
        <v>5767</v>
      </c>
      <c r="F9" s="12" t="n">
        <f aca="false">ROUND(D9/$F$28,0)</f>
        <v>-587</v>
      </c>
      <c r="G9" s="3"/>
      <c r="H9" s="2" t="s">
        <v>12</v>
      </c>
      <c r="I9" s="2" t="s">
        <v>13</v>
      </c>
      <c r="K9" s="13" t="n">
        <v>6</v>
      </c>
      <c r="L9" s="20"/>
      <c r="M9" s="18"/>
      <c r="N9" s="18" t="n">
        <f aca="false">ROUND((SUM(M7:M9))/3,4)</f>
        <v>0</v>
      </c>
      <c r="O9" s="18" t="n">
        <f aca="false">ROUND((SUM(M$4:M9))/6,4)</f>
        <v>2.0077</v>
      </c>
      <c r="Q9" s="13" t="n">
        <v>6</v>
      </c>
      <c r="R9" s="14" t="s">
        <v>27</v>
      </c>
      <c r="S9" s="18" t="n">
        <v>4.5422</v>
      </c>
      <c r="T9" s="18" t="n">
        <f aca="false">ROUND((SUM(S7:S9))/3,4)</f>
        <v>4.6684</v>
      </c>
      <c r="U9" s="18" t="n">
        <f aca="false">ROUND((SUM(S$4:S9))/6,4)</f>
        <v>4.7311</v>
      </c>
    </row>
    <row r="10" customFormat="false" ht="17.1" hidden="false" customHeight="true" outlineLevel="0" collapsed="false">
      <c r="A10" s="3"/>
      <c r="B10" s="11" t="s">
        <v>28</v>
      </c>
      <c r="C10" s="12" t="n">
        <v>-6258</v>
      </c>
      <c r="D10" s="12" t="n">
        <v>-3878</v>
      </c>
      <c r="E10" s="12" t="n">
        <f aca="false">ROUND(C10/$E$28,0)</f>
        <v>-1559</v>
      </c>
      <c r="F10" s="12" t="n">
        <f aca="false">ROUND(D10/$F$28,0)</f>
        <v>-809</v>
      </c>
      <c r="G10" s="3"/>
      <c r="H10" s="2" t="s">
        <v>12</v>
      </c>
      <c r="I10" s="2" t="s">
        <v>13</v>
      </c>
      <c r="K10" s="13" t="n">
        <v>7</v>
      </c>
      <c r="L10" s="20"/>
      <c r="M10" s="15"/>
      <c r="N10" s="17"/>
      <c r="O10" s="17"/>
      <c r="Q10" s="13" t="n">
        <v>7</v>
      </c>
      <c r="R10" s="14" t="s">
        <v>29</v>
      </c>
      <c r="S10" s="15" t="n">
        <v>4.3759</v>
      </c>
      <c r="T10" s="17"/>
      <c r="U10" s="17"/>
    </row>
    <row r="11" customFormat="false" ht="17.1" hidden="false" customHeight="true" outlineLevel="0" collapsed="false">
      <c r="A11" s="3"/>
      <c r="B11" s="11" t="s">
        <v>30</v>
      </c>
      <c r="C11" s="12" t="n">
        <v>12062</v>
      </c>
      <c r="D11" s="12" t="n">
        <v>-8610</v>
      </c>
      <c r="E11" s="12" t="n">
        <f aca="false">ROUND(C11/$E$28,0)</f>
        <v>3004</v>
      </c>
      <c r="F11" s="12" t="n">
        <f aca="false">ROUND(D11/$F$28,0)</f>
        <v>-1796</v>
      </c>
      <c r="G11" s="3"/>
      <c r="H11" s="2" t="s">
        <v>12</v>
      </c>
      <c r="I11" s="2" t="s">
        <v>13</v>
      </c>
      <c r="K11" s="13" t="n">
        <v>8</v>
      </c>
      <c r="L11" s="20"/>
      <c r="M11" s="15"/>
      <c r="N11" s="17"/>
      <c r="O11" s="17"/>
      <c r="Q11" s="13" t="n">
        <v>8</v>
      </c>
      <c r="R11" s="14" t="s">
        <v>31</v>
      </c>
      <c r="S11" s="15" t="n">
        <v>4.4465</v>
      </c>
      <c r="T11" s="17"/>
      <c r="U11" s="17"/>
    </row>
    <row r="12" customFormat="false" ht="17.1" hidden="false" customHeight="true" outlineLevel="0" collapsed="false">
      <c r="A12" s="3"/>
      <c r="B12" s="11" t="s">
        <v>32</v>
      </c>
      <c r="C12" s="12" t="n">
        <v>1024695</v>
      </c>
      <c r="D12" s="12" t="n">
        <v>350591</v>
      </c>
      <c r="E12" s="12" t="n">
        <f aca="false">ROUND(C12/$E$27,0)</f>
        <v>250923</v>
      </c>
      <c r="F12" s="12" t="n">
        <f aca="false">ROUND(D12/$F$27,0)</f>
        <v>73879</v>
      </c>
      <c r="G12" s="3"/>
      <c r="H12" s="2" t="s">
        <v>12</v>
      </c>
      <c r="I12" s="2" t="s">
        <v>33</v>
      </c>
      <c r="K12" s="13" t="n">
        <v>9</v>
      </c>
      <c r="L12" s="20"/>
      <c r="M12" s="18"/>
      <c r="N12" s="18" t="n">
        <f aca="false">ROUND((SUM(M10:M12))/3,4)</f>
        <v>0</v>
      </c>
      <c r="O12" s="18" t="n">
        <f aca="false">ROUND((SUM(M$4:M12))/9,4)</f>
        <v>1.3384</v>
      </c>
      <c r="Q12" s="13" t="n">
        <v>9</v>
      </c>
      <c r="R12" s="14" t="s">
        <v>34</v>
      </c>
      <c r="S12" s="18" t="n">
        <v>4.3832</v>
      </c>
      <c r="T12" s="18" t="n">
        <f aca="false">ROUND((SUM(S10:S12))/3,4)</f>
        <v>4.4019</v>
      </c>
      <c r="U12" s="18" t="n">
        <f aca="false">ROUND((SUM(S$4:S12))/9,4)</f>
        <v>4.6214</v>
      </c>
    </row>
    <row r="13" customFormat="false" ht="17.1" hidden="false" customHeight="true" outlineLevel="0" collapsed="false">
      <c r="A13" s="3"/>
      <c r="B13" s="11" t="s">
        <v>35</v>
      </c>
      <c r="C13" s="12" t="n">
        <v>724332</v>
      </c>
      <c r="D13" s="12" t="n">
        <v>219117</v>
      </c>
      <c r="E13" s="12" t="n">
        <f aca="false">ROUND(C13/$E$27,0)</f>
        <v>177372</v>
      </c>
      <c r="F13" s="12" t="n">
        <f aca="false">ROUND(D13/$F$27,0)</f>
        <v>46174</v>
      </c>
      <c r="G13" s="3"/>
      <c r="H13" s="2" t="s">
        <v>12</v>
      </c>
      <c r="I13" s="2" t="s">
        <v>33</v>
      </c>
      <c r="K13" s="13" t="n">
        <v>10</v>
      </c>
      <c r="L13" s="20"/>
      <c r="M13" s="15"/>
      <c r="N13" s="17"/>
      <c r="O13" s="17"/>
      <c r="Q13" s="13" t="n">
        <v>10</v>
      </c>
      <c r="R13" s="14" t="s">
        <v>36</v>
      </c>
      <c r="S13" s="15" t="n">
        <v>4.3316</v>
      </c>
      <c r="T13" s="17"/>
      <c r="U13" s="17"/>
    </row>
    <row r="14" customFormat="false" ht="17.1" hidden="false" customHeight="true" outlineLevel="0" collapsed="false">
      <c r="A14" s="3"/>
      <c r="B14" s="11" t="s">
        <v>37</v>
      </c>
      <c r="C14" s="12" t="n">
        <v>39750</v>
      </c>
      <c r="D14" s="12" t="n">
        <v>1801</v>
      </c>
      <c r="E14" s="12" t="n">
        <f aca="false">ROUND(C14/$E$27,0)</f>
        <v>9734</v>
      </c>
      <c r="F14" s="12" t="n">
        <f aca="false">ROUND(D14/$F$27,0)</f>
        <v>380</v>
      </c>
      <c r="G14" s="3"/>
      <c r="H14" s="2" t="s">
        <v>12</v>
      </c>
      <c r="I14" s="2" t="s">
        <v>33</v>
      </c>
      <c r="K14" s="13" t="n">
        <v>11</v>
      </c>
      <c r="L14" s="20"/>
      <c r="M14" s="15"/>
      <c r="N14" s="17"/>
      <c r="O14" s="17"/>
      <c r="Q14" s="13" t="n">
        <v>11</v>
      </c>
      <c r="R14" s="14" t="s">
        <v>38</v>
      </c>
      <c r="S14" s="15" t="n">
        <v>4.215</v>
      </c>
      <c r="T14" s="17"/>
      <c r="U14" s="17"/>
    </row>
    <row r="15" customFormat="false" ht="17.1" hidden="false" customHeight="true" outlineLevel="0" collapsed="false">
      <c r="A15" s="3"/>
      <c r="B15" s="11" t="s">
        <v>39</v>
      </c>
      <c r="C15" s="12" t="n">
        <v>537532</v>
      </c>
      <c r="D15" s="12" t="n">
        <v>192063</v>
      </c>
      <c r="E15" s="12" t="n">
        <f aca="false">ROUND(C15/$E$27,0)</f>
        <v>131629</v>
      </c>
      <c r="F15" s="12" t="n">
        <f aca="false">ROUND(D15/$F$27,0)</f>
        <v>40473</v>
      </c>
      <c r="G15" s="3"/>
      <c r="H15" s="2" t="s">
        <v>12</v>
      </c>
      <c r="I15" s="2" t="s">
        <v>33</v>
      </c>
      <c r="K15" s="13" t="n">
        <v>12</v>
      </c>
      <c r="L15" s="20"/>
      <c r="M15" s="18"/>
      <c r="N15" s="18" t="n">
        <f aca="false">ROUND((SUM(M13:M15))/3,4)</f>
        <v>0</v>
      </c>
      <c r="O15" s="18" t="n">
        <f aca="false">ROUND((SUM(M$4:M15))/12,4)</f>
        <v>1.0038</v>
      </c>
      <c r="Q15" s="13" t="n">
        <v>12</v>
      </c>
      <c r="R15" s="14" t="s">
        <v>40</v>
      </c>
      <c r="S15" s="18" t="n">
        <v>4.079</v>
      </c>
      <c r="T15" s="18" t="n">
        <f aca="false">ROUND((SUM(S13:S15))/3,4)</f>
        <v>4.2085</v>
      </c>
      <c r="U15" s="18" t="n">
        <f aca="false">ROUND((SUM(S$4:S15))/12,4)</f>
        <v>4.5182</v>
      </c>
    </row>
    <row r="16" customFormat="false" ht="17.1" hidden="false" customHeight="true" outlineLevel="0" collapsed="false">
      <c r="A16" s="3"/>
      <c r="B16" s="11" t="s">
        <v>41</v>
      </c>
      <c r="C16" s="12" t="n">
        <v>300363</v>
      </c>
      <c r="D16" s="12" t="n">
        <v>131474</v>
      </c>
      <c r="E16" s="12" t="n">
        <f aca="false">ROUND(C16/$E$27,0)</f>
        <v>73552</v>
      </c>
      <c r="F16" s="12" t="n">
        <f aca="false">ROUND(D16/$F$27,0)</f>
        <v>27705</v>
      </c>
      <c r="G16" s="3"/>
      <c r="H16" s="2" t="s">
        <v>12</v>
      </c>
      <c r="I16" s="2" t="s">
        <v>33</v>
      </c>
    </row>
    <row r="17" customFormat="false" ht="17.1" hidden="false" customHeight="true" outlineLevel="0" collapsed="false">
      <c r="A17" s="3"/>
      <c r="B17" s="11" t="s">
        <v>42</v>
      </c>
      <c r="C17" s="12" t="n">
        <v>18549</v>
      </c>
      <c r="D17" s="12" t="n">
        <v>9600</v>
      </c>
      <c r="E17" s="12" t="n">
        <f aca="false">ROUND(C17/$E$27,0)</f>
        <v>4542</v>
      </c>
      <c r="F17" s="12" t="n">
        <f aca="false">ROUND(D17/$F$27,0)</f>
        <v>2023</v>
      </c>
      <c r="G17" s="3"/>
      <c r="H17" s="2" t="s">
        <v>12</v>
      </c>
      <c r="I17" s="2" t="s">
        <v>33</v>
      </c>
    </row>
    <row r="18" customFormat="false" ht="17.1" hidden="false" customHeight="true" outlineLevel="0" collapsed="false">
      <c r="A18" s="3"/>
      <c r="B18" s="11" t="s">
        <v>43</v>
      </c>
      <c r="C18" s="12" t="n">
        <v>18548633</v>
      </c>
      <c r="D18" s="12" t="n">
        <v>9600000</v>
      </c>
      <c r="E18" s="12" t="n">
        <v>18548633</v>
      </c>
      <c r="F18" s="12" t="n">
        <v>9600000</v>
      </c>
      <c r="G18" s="3"/>
    </row>
    <row r="19" customFormat="false" ht="17.1" hidden="false" customHeight="true" outlineLevel="0" collapsed="false">
      <c r="A19" s="3"/>
      <c r="B19" s="11" t="s">
        <v>44</v>
      </c>
      <c r="C19" s="23" t="n">
        <v>4.04414056032499</v>
      </c>
      <c r="D19" s="23" t="n">
        <v>0.932736574983113</v>
      </c>
      <c r="E19" s="23" t="n">
        <f aca="false">ROUND(C19/$E$28,2)</f>
        <v>1.01</v>
      </c>
      <c r="F19" s="23" t="n">
        <f aca="false">ROUND(D19/$F$28,2)</f>
        <v>0.19</v>
      </c>
      <c r="G19" s="3"/>
    </row>
    <row r="20" customFormat="false" ht="17.1" hidden="false" customHeight="true" outlineLevel="0" collapsed="false">
      <c r="A20" s="3"/>
      <c r="B20" s="11" t="s">
        <v>45</v>
      </c>
      <c r="C20" s="23"/>
      <c r="D20" s="23"/>
      <c r="E20" s="23" t="n">
        <f aca="false">ROUND(C20/$E$27,2)</f>
        <v>0</v>
      </c>
      <c r="F20" s="23" t="n">
        <f aca="false">ROUND(D20/$F$27,2)</f>
        <v>0</v>
      </c>
      <c r="G20" s="3"/>
    </row>
    <row r="21" customFormat="false" ht="17.1" hidden="false" customHeight="true" outlineLevel="0" collapsed="false">
      <c r="A21" s="3"/>
      <c r="B21" s="11" t="s">
        <v>54</v>
      </c>
      <c r="C21" s="23" t="n">
        <v>12.9854313253165</v>
      </c>
      <c r="D21" s="23" t="n">
        <v>12.3916666666667</v>
      </c>
      <c r="E21" s="23" t="n">
        <f aca="false">ROUND(C21/$E$27,2)</f>
        <v>3.18</v>
      </c>
      <c r="F21" s="23" t="n">
        <f aca="false">ROUND(D21/$F$27,2)</f>
        <v>2.61</v>
      </c>
      <c r="G21" s="3"/>
    </row>
    <row r="22" customFormat="false" ht="17.1" hidden="false" customHeight="true" outlineLevel="0" collapsed="false">
      <c r="A22" s="3"/>
      <c r="B22" s="11" t="s">
        <v>47</v>
      </c>
      <c r="C22" s="23"/>
      <c r="D22" s="23"/>
      <c r="E22" s="23" t="n">
        <f aca="false">ROUND(C22/$E$27,2)</f>
        <v>0</v>
      </c>
      <c r="F22" s="23" t="n">
        <f aca="false">ROUND(D22/$F$27,2)</f>
        <v>0</v>
      </c>
      <c r="G22" s="3"/>
    </row>
    <row r="23" customFormat="false" ht="27.95" hidden="false" customHeight="true" outlineLevel="0" collapsed="false">
      <c r="A23" s="3"/>
      <c r="B23" s="11" t="s">
        <v>48</v>
      </c>
      <c r="C23" s="23"/>
      <c r="D23" s="23"/>
      <c r="E23" s="23" t="n">
        <f aca="false">ROUND(C23/$E$27,2)</f>
        <v>0</v>
      </c>
      <c r="F23" s="23" t="n">
        <f aca="false">ROUND(D23/$F$27,2)</f>
        <v>0</v>
      </c>
      <c r="G23" s="3"/>
    </row>
    <row r="24" customFormat="false" ht="17.1" hidden="false" customHeight="true" outlineLevel="0" collapsed="false">
      <c r="A24" s="3"/>
      <c r="B24" s="3"/>
      <c r="C24" s="3"/>
      <c r="D24" s="3"/>
      <c r="E24" s="3"/>
      <c r="F24" s="3"/>
      <c r="G24" s="3"/>
    </row>
    <row r="25" customFormat="false" ht="42" hidden="false" customHeight="true" outlineLevel="0" collapsed="false">
      <c r="A25" s="3"/>
      <c r="B25" s="24" t="s">
        <v>55</v>
      </c>
      <c r="C25" s="24"/>
      <c r="D25" s="24"/>
      <c r="E25" s="24"/>
      <c r="F25" s="24"/>
      <c r="G25" s="3"/>
    </row>
    <row r="26" customFormat="false" ht="17.1" hidden="false" customHeight="true" outlineLevel="0" collapsed="false">
      <c r="A26" s="3"/>
      <c r="C26" s="3"/>
      <c r="D26" s="3"/>
      <c r="E26" s="25" t="s">
        <v>50</v>
      </c>
      <c r="F26" s="25" t="s">
        <v>51</v>
      </c>
      <c r="G26" s="3"/>
    </row>
    <row r="27" customFormat="false" ht="12.75" hidden="false" customHeight="false" outlineLevel="0" collapsed="false">
      <c r="C27" s="26" t="s">
        <v>52</v>
      </c>
      <c r="E27" s="2" t="n">
        <v>4.0837</v>
      </c>
      <c r="F27" s="2" t="n">
        <v>4.7455</v>
      </c>
    </row>
    <row r="28" customFormat="false" ht="12.75" hidden="false" customHeight="false" outlineLevel="0" collapsed="false">
      <c r="C28" s="26" t="s">
        <v>53</v>
      </c>
      <c r="E28" s="2" t="n">
        <v>4.0153</v>
      </c>
      <c r="F28" s="2" t="n">
        <v>4.7938</v>
      </c>
    </row>
  </sheetData>
  <mergeCells count="2">
    <mergeCell ref="B2:B3"/>
    <mergeCell ref="B25:F25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5:05:20Z</dcterms:created>
  <dc:creator>Mroczynskir</dc:creator>
  <dc:description/>
  <dc:language>en-US</dc:language>
  <cp:lastModifiedBy>MelingT</cp:lastModifiedBy>
  <cp:lastPrinted>2005-05-16T09:29:29Z</cp:lastPrinted>
  <dcterms:modified xsi:type="dcterms:W3CDTF">2005-05-16T14:36:29Z</dcterms:modified>
  <cp:revision>0</cp:revision>
  <dc:subject/>
  <dc:title/>
</cp:coreProperties>
</file>